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59926"/>
        <c:axId val="45769555"/>
      </c:lineChart>
      <c:catAx>
        <c:axId val="99459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69555"/>
        <c:crossesAt val="0"/>
        <c:auto val="1"/>
        <c:lblAlgn val="ctr"/>
        <c:lblOffset val="100"/>
        <c:noMultiLvlLbl val="0"/>
      </c:catAx>
      <c:valAx>
        <c:axId val="45769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59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91098"/>
        <c:axId val="33386194"/>
      </c:lineChart>
      <c:catAx>
        <c:axId val="29491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86194"/>
        <c:crossesAt val="0"/>
        <c:auto val="1"/>
        <c:lblAlgn val="ctr"/>
        <c:lblOffset val="100"/>
        <c:noMultiLvlLbl val="0"/>
      </c:catAx>
      <c:valAx>
        <c:axId val="33386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91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61803"/>
        <c:axId val="37266050"/>
      </c:lineChart>
      <c:catAx>
        <c:axId val="72361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66050"/>
        <c:crossesAt val="0"/>
        <c:auto val="1"/>
        <c:lblAlgn val="ctr"/>
        <c:lblOffset val="100"/>
        <c:noMultiLvlLbl val="0"/>
      </c:catAx>
      <c:valAx>
        <c:axId val="37266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61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07619"/>
        <c:axId val="23343699"/>
      </c:lineChart>
      <c:catAx>
        <c:axId val="35907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43699"/>
        <c:crossesAt val="0"/>
        <c:auto val="1"/>
        <c:lblAlgn val="ctr"/>
        <c:lblOffset val="100"/>
        <c:noMultiLvlLbl val="0"/>
      </c:catAx>
      <c:valAx>
        <c:axId val="23343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07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